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53273"/>
        <c:axId val="58502481"/>
      </c:scatterChart>
      <c:valAx>
        <c:axId val="7915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481"/>
        <c:crossesAt val="0"/>
        <c:crossBetween val="midCat"/>
      </c:valAx>
      <c:valAx>
        <c:axId val="5850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2320"/>
        <c:axId val="17020296"/>
      </c:scatterChart>
      <c:valAx>
        <c:axId val="8369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296"/>
        <c:crossesAt val="0"/>
        <c:crossBetween val="midCat"/>
      </c:valAx>
      <c:valAx>
        <c:axId val="1702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5337"/>
        <c:axId val="74160214"/>
      </c:scatterChart>
      <c:valAx>
        <c:axId val="5911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214"/>
        <c:crossesAt val="0"/>
        <c:crossBetween val="midCat"/>
      </c:valAx>
      <c:valAx>
        <c:axId val="7416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91166"/>
        <c:axId val="60574862"/>
      </c:scatterChart>
      <c:valAx>
        <c:axId val="7549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862"/>
        <c:crossesAt val="0"/>
        <c:crossBetween val="midCat"/>
      </c:valAx>
      <c:valAx>
        <c:axId val="6057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