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30600"/>
        <c:axId val="76163606"/>
      </c:barChart>
      <c:catAx>
        <c:axId val="346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06"/>
        <c:auto val="1"/>
        <c:lblAlgn val="ctr"/>
        <c:lblOffset val="100"/>
        <c:noMultiLvlLbl val="0"/>
      </c:catAx>
      <c:valAx>
        <c:axId val="761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6864"/>
        <c:axId val="29884189"/>
      </c:barChart>
      <c:catAx>
        <c:axId val="922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89"/>
        <c:auto val="1"/>
        <c:lblAlgn val="ctr"/>
        <c:lblOffset val="100"/>
        <c:noMultiLvlLbl val="0"/>
      </c:catAx>
      <c:valAx>
        <c:axId val="298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2954"/>
        <c:axId val="229823"/>
      </c:barChart>
      <c:catAx>
        <c:axId val="620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"/>
        <c:auto val="1"/>
        <c:lblAlgn val="ctr"/>
        <c:lblOffset val="100"/>
        <c:noMultiLvlLbl val="0"/>
      </c:catAx>
      <c:valAx>
        <c:axId val="2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38223"/>
        <c:axId val="26839796"/>
      </c:barChart>
      <c:catAx>
        <c:axId val="705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796"/>
        <c:auto val="1"/>
        <c:lblAlgn val="ctr"/>
        <c:lblOffset val="100"/>
        <c:noMultiLvlLbl val="0"/>
      </c:catAx>
      <c:valAx>
        <c:axId val="268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81992"/>
        <c:axId val="23656039"/>
      </c:barChart>
      <c:catAx>
        <c:axId val="642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39"/>
        <c:auto val="1"/>
        <c:lblAlgn val="ctr"/>
        <c:lblOffset val="100"/>
        <c:noMultiLvlLbl val="0"/>
      </c:catAx>
      <c:valAx>
        <c:axId val="236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81896"/>
        <c:axId val="85098558"/>
      </c:barChart>
      <c:catAx>
        <c:axId val="695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58"/>
        <c:auto val="1"/>
        <c:lblAlgn val="ctr"/>
        <c:lblOffset val="100"/>
        <c:noMultiLvlLbl val="0"/>
      </c:catAx>
      <c:valAx>
        <c:axId val="8509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7610"/>
        <c:axId val="51907946"/>
      </c:barChart>
      <c:catAx>
        <c:axId val="464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946"/>
        <c:auto val="1"/>
        <c:lblAlgn val="ctr"/>
        <c:lblOffset val="100"/>
        <c:noMultiLvlLbl val="0"/>
      </c:catAx>
      <c:valAx>
        <c:axId val="519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34450"/>
        <c:axId val="80746154"/>
      </c:barChart>
      <c:catAx>
        <c:axId val="203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154"/>
        <c:auto val="1"/>
        <c:lblAlgn val="ctr"/>
        <c:lblOffset val="100"/>
        <c:noMultiLvlLbl val="0"/>
      </c:catAx>
      <c:valAx>
        <c:axId val="807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3412"/>
        <c:axId val="36880510"/>
      </c:barChart>
      <c:catAx>
        <c:axId val="167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510"/>
        <c:auto val="1"/>
        <c:lblAlgn val="ctr"/>
        <c:lblOffset val="100"/>
        <c:noMultiLvlLbl val="0"/>
      </c:catAx>
      <c:valAx>
        <c:axId val="368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5405"/>
        <c:axId val="80798946"/>
      </c:barChart>
      <c:catAx>
        <c:axId val="533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46"/>
        <c:auto val="1"/>
        <c:lblAlgn val="ctr"/>
        <c:lblOffset val="100"/>
        <c:noMultiLvlLbl val="0"/>
      </c:catAx>
      <c:valAx>
        <c:axId val="807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23389"/>
        <c:axId val="15687564"/>
      </c:barChart>
      <c:catAx>
        <c:axId val="718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64"/>
        <c:auto val="1"/>
        <c:lblAlgn val="ctr"/>
        <c:lblOffset val="100"/>
        <c:noMultiLvlLbl val="0"/>
      </c:catAx>
      <c:valAx>
        <c:axId val="156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4544"/>
        <c:axId val="45175988"/>
      </c:barChart>
      <c:catAx>
        <c:axId val="342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88"/>
        <c:auto val="1"/>
        <c:lblAlgn val="ctr"/>
        <c:lblOffset val="100"/>
        <c:noMultiLvlLbl val="0"/>
      </c:catAx>
      <c:valAx>
        <c:axId val="451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4829"/>
        <c:axId val="89554214"/>
      </c:barChart>
      <c:catAx>
        <c:axId val="158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14"/>
        <c:auto val="1"/>
        <c:lblAlgn val="ctr"/>
        <c:lblOffset val="100"/>
        <c:noMultiLvlLbl val="0"/>
      </c:catAx>
      <c:valAx>
        <c:axId val="895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9457"/>
        <c:axId val="98214116"/>
      </c:barChart>
      <c:catAx>
        <c:axId val="411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16"/>
        <c:auto val="1"/>
        <c:lblAlgn val="ctr"/>
        <c:lblOffset val="100"/>
        <c:noMultiLvlLbl val="0"/>
      </c:catAx>
      <c:valAx>
        <c:axId val="982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9669"/>
        <c:axId val="55753235"/>
      </c:barChart>
      <c:catAx>
        <c:axId val="130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235"/>
        <c:auto val="1"/>
        <c:lblAlgn val="ctr"/>
        <c:lblOffset val="100"/>
        <c:noMultiLvlLbl val="0"/>
      </c:catAx>
      <c:valAx>
        <c:axId val="557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996"/>
        <c:axId val="36450788"/>
      </c:barChart>
      <c:catAx>
        <c:axId val="97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788"/>
        <c:auto val="1"/>
        <c:lblAlgn val="ctr"/>
        <c:lblOffset val="100"/>
        <c:noMultiLvlLbl val="0"/>
      </c:catAx>
      <c:valAx>
        <c:axId val="364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63615"/>
        <c:axId val="24645958"/>
      </c:barChart>
      <c:catAx>
        <c:axId val="511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58"/>
        <c:auto val="1"/>
        <c:lblAlgn val="ctr"/>
        <c:lblOffset val="100"/>
        <c:noMultiLvlLbl val="0"/>
      </c:catAx>
      <c:valAx>
        <c:axId val="246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18652"/>
        <c:axId val="19520601"/>
      </c:barChart>
      <c:catAx>
        <c:axId val="640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601"/>
        <c:auto val="1"/>
        <c:lblAlgn val="ctr"/>
        <c:lblOffset val="100"/>
        <c:noMultiLvlLbl val="0"/>
      </c:catAx>
      <c:valAx>
        <c:axId val="195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